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3" sheetId="1" state="visible" r:id="rId2"/>
  </sheets>
  <definedNames>
    <definedName function="false" hidden="false" localSheetId="0" name="_xlnm.Print_Area" vbProcedure="false">SP13320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Board of Directors</t>
  </si>
  <si>
    <t xml:space="preserve">أعضاء مجلس الإدارة </t>
  </si>
  <si>
    <t xml:space="preserve">UNION INVESTMENT CORPORATION</t>
  </si>
  <si>
    <t xml:space="preserve">الاتحاد للاستثمارات المالية</t>
  </si>
  <si>
    <t xml:space="preserve">Rajai Al-Salfiti / Chairman</t>
  </si>
  <si>
    <t xml:space="preserve">رجائي السلفيتي / الرئيس</t>
  </si>
  <si>
    <t xml:space="preserve">  Established In    </t>
  </si>
  <si>
    <t xml:space="preserve">تاريخ التأسيس  </t>
  </si>
  <si>
    <t xml:space="preserve">Union Arab Investors / Vice</t>
  </si>
  <si>
    <t xml:space="preserve">شركة المستثمرون العرب المتحدون / النائب</t>
  </si>
  <si>
    <t xml:space="preserve">  Address                </t>
  </si>
  <si>
    <t xml:space="preserve">Shmesani -Fakhri Center</t>
  </si>
  <si>
    <t xml:space="preserve">الشميساني- عمارة فخري سنتر</t>
  </si>
  <si>
    <t xml:space="preserve">العنوان  </t>
  </si>
  <si>
    <t xml:space="preserve">Union Bank For Saving &amp; Inv.</t>
  </si>
  <si>
    <t xml:space="preserve">بنك الاتحاد للادخار والاستثمار</t>
  </si>
  <si>
    <t xml:space="preserve">  Telephone         </t>
  </si>
  <si>
    <t xml:space="preserve">(5688638)</t>
  </si>
  <si>
    <t xml:space="preserve">تلفون  </t>
  </si>
  <si>
    <t xml:space="preserve">Housing Bank</t>
  </si>
  <si>
    <t xml:space="preserve">بنك الاسكان</t>
  </si>
  <si>
    <t xml:space="preserve">  P.O.Box              </t>
  </si>
  <si>
    <t xml:space="preserve">(35104)</t>
  </si>
  <si>
    <t xml:space="preserve">ص.ب  </t>
  </si>
  <si>
    <t xml:space="preserve">Far East Inv.</t>
  </si>
  <si>
    <t xml:space="preserve">شركة الشرق الادنى للاستثمار</t>
  </si>
  <si>
    <t xml:space="preserve"> E-Mail</t>
  </si>
  <si>
    <t xml:space="preserve">(-)</t>
  </si>
  <si>
    <t xml:space="preserve">البريد الالكتروني</t>
  </si>
  <si>
    <t xml:space="preserve">Nabeel Qattan</t>
  </si>
  <si>
    <t xml:space="preserve">نبيل قطان</t>
  </si>
  <si>
    <t xml:space="preserve">  Fax                      </t>
  </si>
  <si>
    <t xml:space="preserve">(5687865)</t>
  </si>
  <si>
    <t xml:space="preserve">فاكس  </t>
  </si>
  <si>
    <t xml:space="preserve">Nabeel Saraf</t>
  </si>
  <si>
    <t xml:space="preserve">نبيل الصراف</t>
  </si>
  <si>
    <t xml:space="preserve">  No. of Branches </t>
  </si>
  <si>
    <t xml:space="preserve">(  -)</t>
  </si>
  <si>
    <t xml:space="preserve">عدد الفروع  </t>
  </si>
  <si>
    <t xml:space="preserve">Omar Al-Masri</t>
  </si>
  <si>
    <t xml:space="preserve">عمرالمصري</t>
  </si>
  <si>
    <t xml:space="preserve">Anton Lutfi</t>
  </si>
  <si>
    <t xml:space="preserve">انطوان لطف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Omar Al-Nabulsi</t>
  </si>
  <si>
    <t xml:space="preserve">عمر النابلس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Investing in the various field of economics</t>
  </si>
  <si>
    <t xml:space="preserve"> الاستثمار في كافة المجالات الاقتصادية وذلك عن</t>
  </si>
  <si>
    <t xml:space="preserve">Rajai Al-Salfiti</t>
  </si>
  <si>
    <t xml:space="preserve">رجائي السلفيتي</t>
  </si>
  <si>
    <t xml:space="preserve">through establishing investment projects &amp;</t>
  </si>
  <si>
    <t xml:space="preserve">طريق تأسيس المشاريع والاستثمار في الاوراق المالية</t>
  </si>
  <si>
    <t xml:space="preserve">Termination Date of the board :</t>
  </si>
  <si>
    <t xml:space="preserve">: تاريخ إنتهاء مدة المجلس</t>
  </si>
  <si>
    <t xml:space="preserve">securities.</t>
  </si>
  <si>
    <t xml:space="preserve">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on Arab Investors</t>
  </si>
  <si>
    <t xml:space="preserve">المستثمرون العرب المتحدون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885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723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33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89568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3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528</v>
      </c>
      <c r="J2" s="16"/>
      <c r="K2" s="16"/>
      <c r="L2" s="16"/>
      <c r="M2" s="16"/>
      <c r="N2" s="17" t="n">
        <v>3452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2.7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3" t="s">
        <v>27</v>
      </c>
      <c r="J6" s="16"/>
      <c r="K6" s="16"/>
      <c r="L6" s="16"/>
      <c r="M6" s="16"/>
      <c r="N6" s="20" t="s">
        <v>27</v>
      </c>
      <c r="O6" s="24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3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5" t="s">
        <v>36</v>
      </c>
      <c r="H8" s="26"/>
      <c r="I8" s="27" t="s">
        <v>27</v>
      </c>
      <c r="J8" s="26"/>
      <c r="K8" s="28" t="s">
        <v>37</v>
      </c>
      <c r="L8" s="26"/>
      <c r="M8" s="29" t="s">
        <v>37</v>
      </c>
      <c r="N8" s="30" t="s">
        <v>27</v>
      </c>
      <c r="O8" s="31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7</v>
      </c>
      <c r="H11" s="26"/>
      <c r="I11" s="38" t="s">
        <v>48</v>
      </c>
      <c r="J11" s="26"/>
      <c r="K11" s="26"/>
      <c r="L11" s="26"/>
      <c r="M11" s="39"/>
      <c r="N11" s="39" t="s">
        <v>49</v>
      </c>
      <c r="O11" s="31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3</v>
      </c>
      <c r="C15" s="45"/>
      <c r="D15" s="36"/>
      <c r="E15" s="46" t="s">
        <v>54</v>
      </c>
      <c r="F15" s="6"/>
      <c r="G15" s="42" t="s">
        <v>55</v>
      </c>
      <c r="H15" s="16"/>
      <c r="I15" s="16"/>
      <c r="J15" s="16"/>
      <c r="K15" s="16"/>
      <c r="L15" s="16"/>
      <c r="M15" s="16"/>
      <c r="N15" s="16"/>
      <c r="O15" s="43" t="s">
        <v>56</v>
      </c>
    </row>
    <row r="16" customFormat="false" ht="12.75" hidden="false" customHeight="false" outlineLevel="0" collapsed="false">
      <c r="B16" s="47" t="s">
        <v>57</v>
      </c>
      <c r="C16" s="6"/>
      <c r="D16" s="12"/>
      <c r="E16" s="13" t="s">
        <v>58</v>
      </c>
      <c r="F16" s="6"/>
      <c r="G16" s="42" t="s">
        <v>59</v>
      </c>
      <c r="H16" s="16"/>
      <c r="I16" s="16"/>
      <c r="J16" s="16"/>
      <c r="K16" s="16"/>
      <c r="L16" s="16"/>
      <c r="M16" s="16"/>
      <c r="N16" s="16"/>
      <c r="O16" s="43" t="s">
        <v>60</v>
      </c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F17" s="6"/>
      <c r="G17" s="42" t="s">
        <v>63</v>
      </c>
      <c r="H17" s="16"/>
      <c r="I17" s="16"/>
      <c r="J17" s="16"/>
      <c r="K17" s="16"/>
      <c r="L17" s="16"/>
      <c r="M17" s="16"/>
      <c r="N17" s="16"/>
      <c r="O17" s="43" t="s">
        <v>64</v>
      </c>
    </row>
    <row r="18" customFormat="false" ht="12.75" hidden="false" customHeight="false" outlineLevel="0" collapsed="false">
      <c r="B18" s="49" t="n">
        <v>37361</v>
      </c>
      <c r="C18" s="26"/>
      <c r="D18" s="50"/>
      <c r="E18" s="51" t="n">
        <v>37361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5" t="s">
        <v>67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59"/>
      <c r="O21" s="60"/>
    </row>
    <row r="22" customFormat="false" ht="12.75" hidden="false" customHeight="false" outlineLevel="0" collapsed="false">
      <c r="B22" s="61" t="s">
        <v>72</v>
      </c>
      <c r="C22" s="62" t="s">
        <v>73</v>
      </c>
      <c r="D22" s="62" t="s">
        <v>74</v>
      </c>
      <c r="E22" s="62" t="s">
        <v>75</v>
      </c>
      <c r="F22" s="61" t="s">
        <v>72</v>
      </c>
      <c r="G22" s="62" t="s">
        <v>73</v>
      </c>
      <c r="H22" s="62" t="s">
        <v>74</v>
      </c>
      <c r="I22" s="62" t="s">
        <v>75</v>
      </c>
      <c r="J22" s="61" t="s">
        <v>72</v>
      </c>
      <c r="K22" s="62" t="s">
        <v>73</v>
      </c>
      <c r="L22" s="62" t="s">
        <v>74</v>
      </c>
      <c r="M22" s="62" t="s">
        <v>75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45.387</v>
      </c>
      <c r="C23" s="63" t="n">
        <v>0</v>
      </c>
      <c r="D23" s="63" t="n">
        <v>0.043</v>
      </c>
      <c r="E23" s="63" t="n">
        <v>45.344</v>
      </c>
      <c r="F23" s="64" t="n">
        <f aca="false">SUM(G23:I23)</f>
        <v>4992618</v>
      </c>
      <c r="G23" s="64" t="n">
        <v>0</v>
      </c>
      <c r="H23" s="64" t="n">
        <v>4724</v>
      </c>
      <c r="I23" s="64" t="n">
        <v>4987894</v>
      </c>
      <c r="J23" s="64" t="n">
        <f aca="false">SUM(K23:M23)</f>
        <v>8568</v>
      </c>
      <c r="K23" s="64" t="n">
        <v>0</v>
      </c>
      <c r="L23" s="64" t="n">
        <v>8</v>
      </c>
      <c r="M23" s="64" t="n">
        <v>8560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53.246</v>
      </c>
      <c r="C24" s="63" t="n">
        <v>0</v>
      </c>
      <c r="D24" s="63" t="n">
        <v>0</v>
      </c>
      <c r="E24" s="63" t="n">
        <v>53.246</v>
      </c>
      <c r="F24" s="64" t="n">
        <f aca="false">SUM(G24:I24)</f>
        <v>5857077</v>
      </c>
      <c r="G24" s="64" t="n">
        <v>0</v>
      </c>
      <c r="H24" s="64" t="n">
        <v>0</v>
      </c>
      <c r="I24" s="64" t="n">
        <v>5857077</v>
      </c>
      <c r="J24" s="64" t="n">
        <f aca="false">SUM(K24:M24)</f>
        <v>34</v>
      </c>
      <c r="K24" s="64" t="n">
        <v>0</v>
      </c>
      <c r="L24" s="64" t="n">
        <v>0</v>
      </c>
      <c r="M24" s="64" t="n">
        <v>34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1.205</v>
      </c>
      <c r="C25" s="63" t="n">
        <v>0</v>
      </c>
      <c r="D25" s="63" t="n">
        <v>0</v>
      </c>
      <c r="E25" s="63" t="n">
        <v>1.205</v>
      </c>
      <c r="F25" s="64" t="n">
        <f aca="false">SUM(G25:I25)</f>
        <v>132599</v>
      </c>
      <c r="G25" s="64" t="n">
        <v>0</v>
      </c>
      <c r="H25" s="64" t="n">
        <v>0</v>
      </c>
      <c r="I25" s="64" t="n">
        <v>132599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5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0.161</v>
      </c>
      <c r="C27" s="63" t="n">
        <v>0</v>
      </c>
      <c r="D27" s="63" t="n">
        <v>0</v>
      </c>
      <c r="E27" s="63" t="n">
        <v>0.161</v>
      </c>
      <c r="F27" s="64" t="n">
        <f aca="false">SUM(G27:I27)</f>
        <v>17706</v>
      </c>
      <c r="G27" s="64" t="n">
        <v>0</v>
      </c>
      <c r="H27" s="64" t="n">
        <v>0</v>
      </c>
      <c r="I27" s="64" t="n">
        <v>17706</v>
      </c>
      <c r="J27" s="64" t="n">
        <f aca="false">SUM(K27:M27)</f>
        <v>7</v>
      </c>
      <c r="K27" s="64" t="n">
        <v>0</v>
      </c>
      <c r="L27" s="64" t="n">
        <v>0</v>
      </c>
      <c r="M27" s="64" t="n">
        <v>7</v>
      </c>
      <c r="N27" s="65" t="s">
        <v>84</v>
      </c>
      <c r="O27" s="66" t="s">
        <v>85</v>
      </c>
    </row>
    <row r="28" customFormat="false" ht="12.75" hidden="false" customHeight="false" outlineLevel="0" collapsed="false">
      <c r="B28" s="67" t="n">
        <v>100</v>
      </c>
      <c r="C28" s="67" t="n">
        <v>0</v>
      </c>
      <c r="D28" s="67" t="n">
        <v>0.043</v>
      </c>
      <c r="E28" s="67" t="n">
        <v>99.957</v>
      </c>
      <c r="F28" s="68" t="n">
        <v>11000000</v>
      </c>
      <c r="G28" s="68" t="n">
        <v>0</v>
      </c>
      <c r="H28" s="68" t="n">
        <v>4724</v>
      </c>
      <c r="I28" s="68" t="n">
        <v>10995276</v>
      </c>
      <c r="J28" s="68" t="n">
        <v>8612</v>
      </c>
      <c r="K28" s="68" t="n">
        <v>0</v>
      </c>
      <c r="L28" s="68" t="n">
        <v>8</v>
      </c>
      <c r="M28" s="68" t="n">
        <v>8604</v>
      </c>
      <c r="N28" s="65" t="s">
        <v>72</v>
      </c>
      <c r="O28" s="66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7</v>
      </c>
      <c r="C30" s="69"/>
      <c r="D30" s="69"/>
      <c r="E30" s="69"/>
      <c r="F30" s="6"/>
      <c r="G30" s="70" t="s">
        <v>88</v>
      </c>
      <c r="H30" s="71" t="s">
        <v>89</v>
      </c>
      <c r="I30" s="34"/>
      <c r="J30" s="57"/>
      <c r="K30" s="69" t="s">
        <v>90</v>
      </c>
      <c r="L30" s="69"/>
      <c r="M30" s="69" t="s">
        <v>91</v>
      </c>
      <c r="N30" s="69"/>
      <c r="O30" s="69" t="s">
        <v>92</v>
      </c>
    </row>
    <row r="31" customFormat="false" ht="12.75" hidden="false" customHeight="false" outlineLevel="0" collapsed="false">
      <c r="B31" s="72" t="s">
        <v>93</v>
      </c>
      <c r="C31" s="72"/>
      <c r="D31" s="72"/>
      <c r="E31" s="72"/>
      <c r="F31" s="6"/>
      <c r="G31" s="73"/>
      <c r="H31" s="74" t="s">
        <v>94</v>
      </c>
      <c r="I31" s="26"/>
      <c r="J31" s="75"/>
      <c r="K31" s="76" t="s">
        <v>95</v>
      </c>
      <c r="L31" s="76"/>
      <c r="M31" s="77" t="s">
        <v>96</v>
      </c>
      <c r="N31" s="77"/>
      <c r="O31" s="73"/>
      <c r="R31" s="78"/>
    </row>
    <row r="32" customFormat="false" ht="12.75" hidden="false" customHeight="false" outlineLevel="0" collapsed="false">
      <c r="B32" s="79" t="s">
        <v>97</v>
      </c>
      <c r="C32" s="80" t="s">
        <v>98</v>
      </c>
      <c r="D32" s="80" t="s">
        <v>99</v>
      </c>
      <c r="E32" s="81"/>
      <c r="F32" s="6"/>
      <c r="G32" s="82" t="s">
        <v>100</v>
      </c>
      <c r="H32" s="83" t="s">
        <v>101</v>
      </c>
      <c r="I32" s="16"/>
      <c r="J32" s="6"/>
      <c r="K32" s="84" t="n">
        <v>24.14</v>
      </c>
      <c r="L32" s="84"/>
      <c r="M32" s="85" t="s">
        <v>102</v>
      </c>
      <c r="N32" s="85"/>
      <c r="O32" s="82" t="s">
        <v>103</v>
      </c>
    </row>
    <row r="33" customFormat="false" ht="12.75" hidden="false" customHeight="false" outlineLevel="0" collapsed="false">
      <c r="B33" s="86"/>
      <c r="C33" s="86"/>
      <c r="D33" s="86"/>
      <c r="E33" s="87" t="s">
        <v>104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3</v>
      </c>
      <c r="C34" s="91" t="n">
        <v>1</v>
      </c>
      <c r="D34" s="91" t="n">
        <v>2</v>
      </c>
      <c r="E34" s="92" t="s">
        <v>75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5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6</v>
      </c>
      <c r="C36" s="91" t="s">
        <v>106</v>
      </c>
      <c r="D36" s="91" t="s">
        <v>106</v>
      </c>
      <c r="E36" s="96" t="s">
        <v>107</v>
      </c>
      <c r="F36" s="16"/>
      <c r="G36" s="97"/>
      <c r="H36" s="26"/>
      <c r="I36" s="26"/>
      <c r="J36" s="26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08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9</v>
      </c>
      <c r="Z37" s="103" t="s">
        <v>110</v>
      </c>
    </row>
    <row r="38" customFormat="false" ht="21.95" hidden="false" customHeight="true" outlineLevel="0" collapsed="false">
      <c r="P38" s="107" t="n">
        <v>22.929</v>
      </c>
      <c r="Q38" s="107" t="n">
        <v>55.769</v>
      </c>
      <c r="R38" s="108" t="s">
        <v>111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2</v>
      </c>
    </row>
    <row r="39" customFormat="false" ht="21.95" hidden="false" customHeight="true" outlineLevel="0" collapsed="false">
      <c r="P39" s="107" t="s">
        <v>113</v>
      </c>
      <c r="Q39" s="107" t="s">
        <v>113</v>
      </c>
      <c r="R39" s="112" t="s">
        <v>114</v>
      </c>
      <c r="S39" s="104"/>
      <c r="T39" s="109" t="n">
        <v>0.84</v>
      </c>
      <c r="U39" s="109" t="n">
        <v>0.7</v>
      </c>
      <c r="V39" s="109" t="n">
        <v>0.7</v>
      </c>
      <c r="W39" s="109" t="n">
        <v>0.73</v>
      </c>
      <c r="X39" s="109" t="n">
        <v>0.88</v>
      </c>
      <c r="Y39" s="110"/>
      <c r="Z39" s="111" t="s">
        <v>115</v>
      </c>
    </row>
    <row r="40" customFormat="false" ht="21.95" hidden="false" customHeight="true" outlineLevel="0" collapsed="false">
      <c r="P40" s="107" t="s">
        <v>113</v>
      </c>
      <c r="Q40" s="107" t="s">
        <v>113</v>
      </c>
      <c r="R40" s="112" t="s">
        <v>116</v>
      </c>
      <c r="S40" s="104"/>
      <c r="T40" s="109" t="n">
        <v>0.686</v>
      </c>
      <c r="U40" s="109" t="n">
        <v>0.814</v>
      </c>
      <c r="V40" s="109" t="n">
        <v>0.664</v>
      </c>
      <c r="W40" s="109" t="n">
        <v>0.344</v>
      </c>
      <c r="X40" s="109" t="n">
        <v>0.502</v>
      </c>
      <c r="Y40" s="110"/>
      <c r="Z40" s="111" t="s">
        <v>117</v>
      </c>
    </row>
    <row r="41" customFormat="false" ht="21.95" hidden="false" customHeight="true" outlineLevel="0" collapsed="false">
      <c r="P41" s="107" t="n">
        <v>1.225</v>
      </c>
      <c r="Q41" s="107" t="n">
        <v>0.86</v>
      </c>
      <c r="R41" s="113" t="s">
        <v>118</v>
      </c>
      <c r="S41" s="104"/>
      <c r="T41" s="114" t="n">
        <v>11000000</v>
      </c>
      <c r="U41" s="114" t="n">
        <v>11000000</v>
      </c>
      <c r="V41" s="114" t="n">
        <v>11000000</v>
      </c>
      <c r="W41" s="114" t="n">
        <v>22000000</v>
      </c>
      <c r="X41" s="114" t="n">
        <v>22000000</v>
      </c>
      <c r="Y41" s="110"/>
      <c r="Z41" s="111" t="s">
        <v>119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20</v>
      </c>
      <c r="S42" s="104"/>
      <c r="T42" s="114" t="n">
        <v>2522227</v>
      </c>
      <c r="U42" s="114" t="n">
        <v>6134624</v>
      </c>
      <c r="V42" s="114" t="n">
        <v>8460710</v>
      </c>
      <c r="W42" s="114" t="n">
        <v>8269636</v>
      </c>
      <c r="X42" s="114" t="n">
        <v>3656814</v>
      </c>
      <c r="Y42" s="110"/>
      <c r="Z42" s="111" t="s">
        <v>121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116" t="s">
        <v>122</v>
      </c>
      <c r="S43" s="104"/>
      <c r="T43" s="114" t="n">
        <v>1999474</v>
      </c>
      <c r="U43" s="114" t="n">
        <v>2040619</v>
      </c>
      <c r="V43" s="114" t="n">
        <v>1876451</v>
      </c>
      <c r="W43" s="114" t="n">
        <v>2216967</v>
      </c>
      <c r="X43" s="114" t="n">
        <v>1595652</v>
      </c>
      <c r="Y43" s="110"/>
      <c r="Z43" s="111" t="s">
        <v>123</v>
      </c>
    </row>
    <row r="44" customFormat="false" ht="21.95" hidden="false" customHeight="true" outlineLevel="0" collapsed="false">
      <c r="P44" s="107" t="s">
        <v>113</v>
      </c>
      <c r="Q44" s="107" t="s">
        <v>113</v>
      </c>
      <c r="R44" s="108" t="s">
        <v>124</v>
      </c>
      <c r="S44" s="104"/>
      <c r="T44" s="114" t="n">
        <v>1271</v>
      </c>
      <c r="U44" s="114" t="n">
        <v>1842</v>
      </c>
      <c r="V44" s="114" t="n">
        <v>2616</v>
      </c>
      <c r="W44" s="114" t="n">
        <v>3592</v>
      </c>
      <c r="X44" s="114" t="n">
        <v>2430</v>
      </c>
      <c r="Y44" s="110"/>
      <c r="Z44" s="111" t="s">
        <v>125</v>
      </c>
    </row>
    <row r="45" customFormat="false" ht="21.95" hidden="false" customHeight="true" outlineLevel="0" collapsed="false">
      <c r="P45" s="107" t="s">
        <v>113</v>
      </c>
      <c r="Q45" s="107" t="s">
        <v>113</v>
      </c>
      <c r="R45" s="108" t="s">
        <v>126</v>
      </c>
      <c r="S45" s="104"/>
      <c r="T45" s="114" t="n">
        <v>9240000</v>
      </c>
      <c r="U45" s="114" t="n">
        <v>7700000</v>
      </c>
      <c r="V45" s="114" t="n">
        <v>7700000</v>
      </c>
      <c r="W45" s="114" t="n">
        <v>16060000</v>
      </c>
      <c r="X45" s="114" t="n">
        <v>19360000</v>
      </c>
      <c r="Y45" s="117"/>
      <c r="Z45" s="111" t="s">
        <v>127</v>
      </c>
    </row>
    <row r="46" customFormat="false" ht="21.95" hidden="false" customHeight="true" outlineLevel="0" collapsed="false">
      <c r="P46" s="107" t="s">
        <v>113</v>
      </c>
      <c r="Q46" s="107" t="s">
        <v>113</v>
      </c>
      <c r="R46" s="108" t="s">
        <v>128</v>
      </c>
      <c r="S46" s="104"/>
      <c r="T46" s="118" t="s">
        <v>129</v>
      </c>
      <c r="U46" s="104"/>
      <c r="V46" s="104"/>
      <c r="W46" s="104"/>
      <c r="X46" s="104"/>
      <c r="Y46" s="104"/>
      <c r="Z46" s="103" t="s">
        <v>130</v>
      </c>
    </row>
    <row r="47" customFormat="false" ht="21.95" hidden="false" customHeight="true" outlineLevel="0" collapsed="false">
      <c r="P47" s="119" t="s">
        <v>113</v>
      </c>
      <c r="Q47" s="119" t="n">
        <v>0</v>
      </c>
      <c r="R47" s="120" t="s">
        <v>131</v>
      </c>
      <c r="S47" s="104"/>
      <c r="T47" s="114" t="n">
        <v>22000000</v>
      </c>
      <c r="U47" s="114" t="n">
        <v>22000000</v>
      </c>
      <c r="V47" s="114" t="n">
        <v>11000000</v>
      </c>
      <c r="W47" s="114" t="n">
        <v>22000000</v>
      </c>
      <c r="X47" s="114" t="n">
        <v>22000000</v>
      </c>
      <c r="Y47" s="121"/>
      <c r="Z47" s="111" t="s">
        <v>132</v>
      </c>
    </row>
    <row r="48" customFormat="false" ht="21.95" hidden="false" customHeight="true" outlineLevel="0" collapsed="false">
      <c r="P48" s="115" t="s">
        <v>113</v>
      </c>
      <c r="Q48" s="115" t="s">
        <v>113</v>
      </c>
      <c r="R48" s="116" t="s">
        <v>133</v>
      </c>
      <c r="S48" s="104"/>
      <c r="T48" s="114" t="n">
        <v>11000000</v>
      </c>
      <c r="U48" s="114" t="n">
        <v>11000000</v>
      </c>
      <c r="V48" s="114" t="n">
        <v>11000000</v>
      </c>
      <c r="W48" s="114" t="n">
        <v>22000000</v>
      </c>
      <c r="X48" s="114" t="n">
        <v>22000000</v>
      </c>
      <c r="Y48" s="121"/>
      <c r="Z48" s="111" t="s">
        <v>134</v>
      </c>
    </row>
    <row r="49" customFormat="false" ht="21.95" hidden="false" customHeight="true" outlineLevel="0" collapsed="false">
      <c r="P49" s="107" t="n">
        <v>87.686</v>
      </c>
      <c r="Q49" s="107" t="n">
        <v>87.011</v>
      </c>
      <c r="R49" s="108" t="s">
        <v>135</v>
      </c>
      <c r="S49" s="104"/>
      <c r="T49" s="114" t="n">
        <v>11000000</v>
      </c>
      <c r="U49" s="114" t="n">
        <v>11000000</v>
      </c>
      <c r="V49" s="114" t="n">
        <v>11000000</v>
      </c>
      <c r="W49" s="114" t="n">
        <v>11000000</v>
      </c>
      <c r="X49" s="114" t="n">
        <v>10823192</v>
      </c>
      <c r="Y49" s="121"/>
      <c r="Z49" s="111" t="s">
        <v>136</v>
      </c>
    </row>
    <row r="50" customFormat="false" ht="21.95" hidden="false" customHeight="true" outlineLevel="0" collapsed="false">
      <c r="P50" s="115" t="n">
        <v>12.926</v>
      </c>
      <c r="Q50" s="115" t="n">
        <v>11.271</v>
      </c>
      <c r="R50" s="122" t="s">
        <v>137</v>
      </c>
      <c r="S50" s="104"/>
      <c r="T50" s="114" t="n">
        <v>23467</v>
      </c>
      <c r="U50" s="114" t="n">
        <v>23467</v>
      </c>
      <c r="V50" s="114" t="n">
        <v>23467</v>
      </c>
      <c r="W50" s="114" t="n">
        <v>23467</v>
      </c>
      <c r="X50" s="114" t="n">
        <v>23467</v>
      </c>
      <c r="Y50" s="121"/>
      <c r="Z50" s="111" t="s">
        <v>138</v>
      </c>
    </row>
    <row r="51" customFormat="false" ht="21.95" hidden="false" customHeight="true" outlineLevel="0" collapsed="false">
      <c r="P51" s="107" t="n">
        <v>10.72</v>
      </c>
      <c r="Q51" s="107" t="n">
        <v>12.989</v>
      </c>
      <c r="R51" s="112" t="s">
        <v>139</v>
      </c>
      <c r="S51" s="104"/>
      <c r="T51" s="123" t="n">
        <v>46934</v>
      </c>
      <c r="U51" s="123" t="n">
        <v>46934</v>
      </c>
      <c r="V51" s="123" t="n">
        <v>93868</v>
      </c>
      <c r="W51" s="123" t="n">
        <v>46934</v>
      </c>
      <c r="X51" s="123" t="n">
        <v>46934</v>
      </c>
      <c r="Y51" s="124"/>
      <c r="Z51" s="125" t="s">
        <v>140</v>
      </c>
    </row>
    <row r="52" customFormat="false" ht="21.95" hidden="false" customHeight="true" outlineLevel="0" collapsed="false">
      <c r="P52" s="115" t="n">
        <v>12.314</v>
      </c>
      <c r="Q52" s="115" t="n">
        <v>12.989</v>
      </c>
      <c r="R52" s="122" t="s">
        <v>141</v>
      </c>
      <c r="S52" s="104"/>
      <c r="T52" s="126" t="n">
        <v>-3527502</v>
      </c>
      <c r="U52" s="126" t="n">
        <v>-2117452</v>
      </c>
      <c r="V52" s="126" t="n">
        <v>-3812214</v>
      </c>
      <c r="W52" s="126" t="n">
        <v>-3499512</v>
      </c>
      <c r="X52" s="126" t="n">
        <v>159573</v>
      </c>
      <c r="Y52" s="127"/>
      <c r="Z52" s="111" t="s">
        <v>142</v>
      </c>
    </row>
    <row r="53" customFormat="false" ht="21.95" hidden="false" customHeight="true" outlineLevel="0" collapsed="false">
      <c r="P53" s="107" t="n">
        <v>14.044</v>
      </c>
      <c r="Q53" s="107" t="n">
        <v>14.928</v>
      </c>
      <c r="R53" s="128" t="s">
        <v>143</v>
      </c>
      <c r="S53" s="104"/>
      <c r="T53" s="126" t="n">
        <v>7542899</v>
      </c>
      <c r="U53" s="126" t="n">
        <v>8952949</v>
      </c>
      <c r="V53" s="126" t="n">
        <v>7305121</v>
      </c>
      <c r="W53" s="126" t="n">
        <v>7570889</v>
      </c>
      <c r="X53" s="126" t="n">
        <v>11053166</v>
      </c>
      <c r="Y53" s="129"/>
      <c r="Z53" s="111" t="s">
        <v>144</v>
      </c>
    </row>
    <row r="54" customFormat="false" ht="21.95" hidden="false" customHeight="true" outlineLevel="0" collapsed="false">
      <c r="P54" s="107" t="n">
        <v>12.225</v>
      </c>
      <c r="Q54" s="107" t="n">
        <v>14.928</v>
      </c>
      <c r="R54" s="112" t="s">
        <v>145</v>
      </c>
      <c r="S54" s="104"/>
      <c r="T54" s="106" t="s">
        <v>146</v>
      </c>
      <c r="U54" s="104"/>
      <c r="V54" s="104"/>
      <c r="W54" s="104"/>
      <c r="X54" s="104"/>
      <c r="Y54" s="104"/>
      <c r="Z54" s="103" t="s">
        <v>147</v>
      </c>
    </row>
    <row r="55" customFormat="false" ht="21.95" hidden="false" customHeight="true" outlineLevel="0" collapsed="false">
      <c r="P55" s="107" t="n">
        <v>1.818</v>
      </c>
      <c r="Q55" s="107" t="n">
        <v>0</v>
      </c>
      <c r="R55" s="128" t="s">
        <v>148</v>
      </c>
      <c r="S55" s="104"/>
      <c r="T55" s="114" t="n">
        <v>974963</v>
      </c>
      <c r="U55" s="114" t="n">
        <v>1009104</v>
      </c>
      <c r="V55" s="114" t="n">
        <v>3851554</v>
      </c>
      <c r="W55" s="114" t="n">
        <v>3581632</v>
      </c>
      <c r="X55" s="114" t="n">
        <v>1661952</v>
      </c>
      <c r="Y55" s="130"/>
      <c r="Z55" s="131" t="s">
        <v>149</v>
      </c>
    </row>
    <row r="56" customFormat="false" ht="21.95" hidden="false" customHeight="true" outlineLevel="0" collapsed="false">
      <c r="P56" s="107" t="n">
        <v>2.969</v>
      </c>
      <c r="Q56" s="107" t="n">
        <v>4.648</v>
      </c>
      <c r="R56" s="112" t="s">
        <v>150</v>
      </c>
      <c r="S56" s="104"/>
      <c r="T56" s="114" t="n">
        <v>7627243</v>
      </c>
      <c r="U56" s="114" t="n">
        <v>7532282</v>
      </c>
      <c r="V56" s="114" t="n">
        <v>7660269</v>
      </c>
      <c r="W56" s="114" t="n">
        <v>7352301</v>
      </c>
      <c r="X56" s="114" t="n">
        <v>9768203</v>
      </c>
      <c r="Y56" s="130"/>
      <c r="Z56" s="131" t="s">
        <v>151</v>
      </c>
    </row>
    <row r="57" customFormat="false" ht="21.95" hidden="false" customHeight="true" outlineLevel="0" collapsed="false">
      <c r="P57" s="107" t="n">
        <v>8.271</v>
      </c>
      <c r="Q57" s="107" t="n">
        <v>5.636</v>
      </c>
      <c r="R57" s="112" t="s">
        <v>152</v>
      </c>
      <c r="S57" s="104"/>
      <c r="T57" s="114" t="n">
        <v>9619</v>
      </c>
      <c r="U57" s="114" t="n">
        <v>14164</v>
      </c>
      <c r="V57" s="114" t="n">
        <v>128605</v>
      </c>
      <c r="W57" s="114" t="n">
        <v>42721</v>
      </c>
      <c r="X57" s="114" t="n">
        <v>33364</v>
      </c>
      <c r="Y57" s="130"/>
      <c r="Z57" s="111" t="s">
        <v>153</v>
      </c>
    </row>
    <row r="58" customFormat="false" ht="21.95" hidden="false" customHeight="true" outlineLevel="0" collapsed="false">
      <c r="P58" s="114" t="n">
        <v>6705102</v>
      </c>
      <c r="Q58" s="114" t="n">
        <v>6195824</v>
      </c>
      <c r="R58" s="112" t="s">
        <v>154</v>
      </c>
      <c r="S58" s="104"/>
      <c r="T58" s="114" t="n">
        <v>0</v>
      </c>
      <c r="U58" s="114" t="n">
        <v>1748021</v>
      </c>
      <c r="V58" s="114" t="n">
        <v>276627</v>
      </c>
      <c r="W58" s="114" t="n">
        <v>230492</v>
      </c>
      <c r="X58" s="114" t="n">
        <v>897774</v>
      </c>
      <c r="Y58" s="130"/>
      <c r="Z58" s="111" t="s">
        <v>155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8602206</v>
      </c>
      <c r="U59" s="114" t="n">
        <v>10289407</v>
      </c>
      <c r="V59" s="114" t="n">
        <v>11788450</v>
      </c>
      <c r="W59" s="114" t="n">
        <v>11164425</v>
      </c>
      <c r="X59" s="114" t="n">
        <v>12327929</v>
      </c>
      <c r="Y59" s="130"/>
      <c r="Z59" s="111" t="s">
        <v>156</v>
      </c>
    </row>
    <row r="60" customFormat="false" ht="21.95" hidden="false" customHeight="true" outlineLevel="0" collapsed="false">
      <c r="S60" s="104"/>
      <c r="T60" s="132" t="n">
        <v>922141</v>
      </c>
      <c r="U60" s="132" t="n">
        <v>1336458</v>
      </c>
      <c r="V60" s="132" t="n">
        <v>3189014</v>
      </c>
      <c r="W60" s="132" t="n">
        <v>2127175</v>
      </c>
      <c r="X60" s="132" t="n">
        <v>433513</v>
      </c>
      <c r="Y60" s="133"/>
      <c r="Z60" s="134" t="s">
        <v>157</v>
      </c>
    </row>
    <row r="61" customFormat="false" ht="21.95" hidden="false" customHeight="true" outlineLevel="0" collapsed="false">
      <c r="S61" s="104"/>
      <c r="T61" s="123" t="n">
        <v>0</v>
      </c>
      <c r="U61" s="123" t="n">
        <v>0</v>
      </c>
      <c r="V61" s="123" t="n">
        <v>822411</v>
      </c>
      <c r="W61" s="123" t="n">
        <v>1032881</v>
      </c>
      <c r="X61" s="123" t="n">
        <v>841250</v>
      </c>
      <c r="Y61" s="135"/>
      <c r="Z61" s="134" t="s">
        <v>158</v>
      </c>
    </row>
    <row r="62" customFormat="false" ht="21.95" hidden="false" customHeight="true" outlineLevel="0" collapsed="false">
      <c r="S62" s="104"/>
      <c r="T62" s="114" t="n">
        <v>137166</v>
      </c>
      <c r="U62" s="114" t="n">
        <v>0</v>
      </c>
      <c r="V62" s="114" t="n">
        <v>471904</v>
      </c>
      <c r="W62" s="114" t="n">
        <v>433480</v>
      </c>
      <c r="X62" s="114" t="n">
        <v>0</v>
      </c>
      <c r="Y62" s="129"/>
      <c r="Z62" s="111" t="s">
        <v>159</v>
      </c>
    </row>
    <row r="63" customFormat="false" ht="21.95" hidden="false" customHeight="true" outlineLevel="0" collapsed="false">
      <c r="S63" s="104"/>
      <c r="T63" s="114" t="n">
        <v>1059307</v>
      </c>
      <c r="U63" s="114" t="n">
        <v>1336458</v>
      </c>
      <c r="V63" s="114" t="n">
        <v>4483329</v>
      </c>
      <c r="W63" s="114" t="n">
        <v>3593536</v>
      </c>
      <c r="X63" s="114" t="n">
        <v>1274763</v>
      </c>
      <c r="Y63" s="136"/>
      <c r="Z63" s="134" t="s">
        <v>160</v>
      </c>
    </row>
    <row r="64" customFormat="false" ht="21.95" hidden="false" customHeight="true" outlineLevel="0" collapsed="false">
      <c r="S64" s="104"/>
      <c r="T64" s="114" t="n">
        <v>8602206</v>
      </c>
      <c r="U64" s="114" t="n">
        <v>10289407</v>
      </c>
      <c r="V64" s="114" t="n">
        <v>11788450</v>
      </c>
      <c r="W64" s="114" t="n">
        <v>11164425</v>
      </c>
      <c r="X64" s="114" t="n">
        <v>12327929</v>
      </c>
      <c r="Y64" s="136"/>
      <c r="Z64" s="137" t="s">
        <v>161</v>
      </c>
    </row>
    <row r="65" customFormat="false" ht="21.95" hidden="false" customHeight="true" outlineLevel="0" collapsed="false">
      <c r="S65" s="104"/>
      <c r="T65" s="138" t="n">
        <v>255404</v>
      </c>
      <c r="U65" s="138" t="n">
        <v>478287</v>
      </c>
      <c r="V65" s="138" t="n">
        <v>0</v>
      </c>
      <c r="W65" s="138" t="n">
        <v>44788</v>
      </c>
      <c r="X65" s="114" t="n">
        <v>673942</v>
      </c>
      <c r="Y65" s="139"/>
      <c r="Z65" s="134" t="s">
        <v>162</v>
      </c>
    </row>
    <row r="66" customFormat="false" ht="21.95" hidden="false" customHeight="true" outlineLevel="0" collapsed="false">
      <c r="T66" s="140" t="n">
        <v>-1410050</v>
      </c>
      <c r="U66" s="140" t="n">
        <v>-309448</v>
      </c>
      <c r="V66" s="140" t="n">
        <v>-362790</v>
      </c>
      <c r="W66" s="140" t="n">
        <v>-363280</v>
      </c>
      <c r="X66" s="141" t="n">
        <v>234668</v>
      </c>
      <c r="Y66" s="142"/>
      <c r="Z66" s="134" t="s">
        <v>163</v>
      </c>
    </row>
    <row r="67" customFormat="false" ht="21.95" hidden="false" customHeight="true" outlineLevel="0" collapsed="false">
      <c r="T67" s="140" t="n">
        <v>-1410050</v>
      </c>
      <c r="U67" s="140" t="n">
        <v>-309448</v>
      </c>
      <c r="V67" s="140" t="n">
        <v>-362790</v>
      </c>
      <c r="W67" s="140" t="n">
        <v>-363280</v>
      </c>
      <c r="X67" s="141" t="n">
        <v>229974</v>
      </c>
      <c r="Y67" s="142"/>
      <c r="Z67" s="134" t="s">
        <v>164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32" t="n">
        <v>0</v>
      </c>
      <c r="Y68" s="142"/>
      <c r="Z68" s="134" t="s">
        <v>16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1:06:02Z</dcterms:modified>
  <cp:revision>0</cp:revision>
  <dc:subject/>
  <dc:title/>
</cp:coreProperties>
</file>